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2340661"/>
        <c:axId val="42941823"/>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33697828"/>
        <c:axId val="96638263"/>
      </c:barChart>
      <c:catAx>
        <c:axId val="23406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2941823"/>
        <c:crossesAt val="0"/>
        <c:auto val="1"/>
        <c:lblAlgn val="ctr"/>
        <c:lblOffset val="100"/>
        <c:noMultiLvlLbl val="0"/>
      </c:catAx>
      <c:valAx>
        <c:axId val="42941823"/>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340661"/>
        <c:crossesAt val="1"/>
        <c:crossBetween val="midCat"/>
        <c:majorUnit val="10"/>
      </c:valAx>
      <c:catAx>
        <c:axId val="3369782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6638263"/>
        <c:auto val="1"/>
        <c:lblAlgn val="ctr"/>
        <c:lblOffset val="100"/>
        <c:noMultiLvlLbl val="0"/>
      </c:catAx>
      <c:valAx>
        <c:axId val="96638263"/>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33697828"/>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75145367"/>
        <c:axId val="82760285"/>
      </c:scatterChart>
      <c:valAx>
        <c:axId val="75145367"/>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2760285"/>
        <c:crossesAt val="0"/>
        <c:crossBetween val="midCat"/>
      </c:valAx>
      <c:valAx>
        <c:axId val="82760285"/>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5145367"/>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25522942"/>
        <c:axId val="61643327"/>
      </c:scatterChart>
      <c:valAx>
        <c:axId val="25522942"/>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1643327"/>
        <c:crossesAt val="0"/>
        <c:crossBetween val="midCat"/>
      </c:valAx>
      <c:valAx>
        <c:axId val="6164332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5522942"/>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67011880"/>
        <c:axId val="45523754"/>
      </c:scatterChart>
      <c:valAx>
        <c:axId val="67011880"/>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5523754"/>
        <c:crossesAt val="0"/>
        <c:crossBetween val="midCat"/>
      </c:valAx>
      <c:valAx>
        <c:axId val="45523754"/>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7011880"/>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45821339"/>
        <c:axId val="56157226"/>
      </c:barChart>
      <c:catAx>
        <c:axId val="45821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6157226"/>
        <c:crossesAt val="0"/>
        <c:auto val="1"/>
        <c:lblAlgn val="ctr"/>
        <c:lblOffset val="100"/>
        <c:noMultiLvlLbl val="0"/>
      </c:catAx>
      <c:valAx>
        <c:axId val="56157226"/>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5821339"/>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79489894"/>
        <c:axId val="62529913"/>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46959707"/>
        <c:axId val="48255974"/>
      </c:barChart>
      <c:catAx>
        <c:axId val="79489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2529913"/>
        <c:crossesAt val="0"/>
        <c:auto val="1"/>
        <c:lblAlgn val="ctr"/>
        <c:lblOffset val="100"/>
        <c:noMultiLvlLbl val="0"/>
      </c:catAx>
      <c:valAx>
        <c:axId val="62529913"/>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9489894"/>
        <c:crossesAt val="1"/>
        <c:crossBetween val="midCat"/>
        <c:majorUnit val="10"/>
      </c:valAx>
      <c:catAx>
        <c:axId val="46959707"/>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8255974"/>
        <c:auto val="1"/>
        <c:lblAlgn val="ctr"/>
        <c:lblOffset val="100"/>
        <c:noMultiLvlLbl val="0"/>
      </c:catAx>
      <c:valAx>
        <c:axId val="48255974"/>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46959707"/>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84060404"/>
        <c:axId val="38178491"/>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97982742"/>
        <c:axId val="89255223"/>
      </c:barChart>
      <c:catAx>
        <c:axId val="84060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8178491"/>
        <c:crossesAt val="0"/>
        <c:auto val="1"/>
        <c:lblAlgn val="ctr"/>
        <c:lblOffset val="100"/>
        <c:noMultiLvlLbl val="0"/>
      </c:catAx>
      <c:valAx>
        <c:axId val="38178491"/>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4060404"/>
        <c:crossesAt val="1"/>
        <c:crossBetween val="midCat"/>
      </c:valAx>
      <c:catAx>
        <c:axId val="9798274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9255223"/>
        <c:auto val="1"/>
        <c:lblAlgn val="ctr"/>
        <c:lblOffset val="100"/>
        <c:noMultiLvlLbl val="0"/>
      </c:catAx>
      <c:valAx>
        <c:axId val="89255223"/>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97982742"/>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43624574"/>
        <c:axId val="56346694"/>
      </c:barChart>
      <c:catAx>
        <c:axId val="436245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6346694"/>
        <c:crossesAt val="0"/>
        <c:auto val="1"/>
        <c:lblAlgn val="ctr"/>
        <c:lblOffset val="100"/>
        <c:noMultiLvlLbl val="0"/>
      </c:catAx>
      <c:valAx>
        <c:axId val="56346694"/>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3624574"/>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3748339"/>
        <c:axId val="58746271"/>
      </c:barChart>
      <c:catAx>
        <c:axId val="3748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8746271"/>
        <c:crossesAt val="0"/>
        <c:auto val="1"/>
        <c:lblAlgn val="ctr"/>
        <c:lblOffset val="100"/>
        <c:noMultiLvlLbl val="0"/>
      </c:catAx>
      <c:valAx>
        <c:axId val="58746271"/>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748339"/>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18101713"/>
        <c:axId val="49373847"/>
      </c:scatterChart>
      <c:valAx>
        <c:axId val="18101713"/>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9373847"/>
        <c:crossesAt val="0"/>
        <c:crossBetween val="midCat"/>
        <c:majorUnit val="2"/>
      </c:valAx>
      <c:valAx>
        <c:axId val="49373847"/>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8101713"/>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69461973"/>
        <c:axId val="73000821"/>
      </c:barChart>
      <c:catAx>
        <c:axId val="69461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3000821"/>
        <c:crossesAt val="0"/>
        <c:auto val="1"/>
        <c:lblAlgn val="ctr"/>
        <c:lblOffset val="100"/>
        <c:noMultiLvlLbl val="0"/>
      </c:catAx>
      <c:valAx>
        <c:axId val="73000821"/>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9461973"/>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14586811"/>
        <c:axId val="19577133"/>
      </c:scatterChart>
      <c:valAx>
        <c:axId val="14586811"/>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9577133"/>
        <c:crossesAt val="0"/>
        <c:crossBetween val="midCat"/>
      </c:valAx>
      <c:valAx>
        <c:axId val="19577133"/>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4586811"/>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